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4.2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5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/2. melléklet a .../2020.(...) önkormányzati rendelethez</t>
  </si>
  <si>
    <t xml:space="preserve">Polgármesteri Hivatal és intézmények kiadása alcímenként 2019. évben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Felhalmozási kiadások</t>
  </si>
  <si>
    <t xml:space="preserve">Személyi kiadások </t>
  </si>
  <si>
    <t xml:space="preserve">Munkaadót terh.jár. </t>
  </si>
  <si>
    <t xml:space="preserve">Dologi kiadás</t>
  </si>
  <si>
    <t xml:space="preserve">Felújítások</t>
  </si>
  <si>
    <t xml:space="preserve">Er.ei.</t>
  </si>
  <si>
    <t xml:space="preserve">Mód.ei.</t>
  </si>
  <si>
    <t xml:space="preserve">Mód. Ei.</t>
  </si>
  <si>
    <t xml:space="preserve">Mód. E. </t>
  </si>
  <si>
    <t xml:space="preserve">Er. Ei.</t>
  </si>
  <si>
    <t xml:space="preserve">II.</t>
  </si>
  <si>
    <t xml:space="preserve">Apátfalvi Polgármesteri Hivatal</t>
  </si>
  <si>
    <t xml:space="preserve">1. </t>
  </si>
  <si>
    <t xml:space="preserve">Önkormányzati igazgatás</t>
  </si>
  <si>
    <t xml:space="preserve">2. </t>
  </si>
  <si>
    <t xml:space="preserve">OGY-i, Önk-i és EP  választáshoz kapcsolódó tevékenységek</t>
  </si>
  <si>
    <t xml:space="preserve">III.</t>
  </si>
  <si>
    <t xml:space="preserve">Apátfalvi Bíbic és Óvoda-Bölcsőde</t>
  </si>
  <si>
    <t xml:space="preserve">Óvodai nevelés szakmai feladatai</t>
  </si>
  <si>
    <t xml:space="preserve">Óvodai nevelés működtetési f.</t>
  </si>
  <si>
    <t xml:space="preserve">Gyermekétkeztetés köznevelési Int.</t>
  </si>
  <si>
    <t xml:space="preserve">Gyermekétkeztetés bölcsődében</t>
  </si>
  <si>
    <t xml:space="preserve">Munkahelyi étkeztetés köznev.int.</t>
  </si>
  <si>
    <t xml:space="preserve">6. </t>
  </si>
  <si>
    <t xml:space="preserve">Mini Bölcsőde</t>
  </si>
  <si>
    <t xml:space="preserve">IV.</t>
  </si>
  <si>
    <t xml:space="preserve">Apátfalvi Szociális Alapszolgáltatási Központ</t>
  </si>
  <si>
    <t xml:space="preserve">Idősek nappali ellátása</t>
  </si>
  <si>
    <t xml:space="preserve">Szociális étkeztetés</t>
  </si>
  <si>
    <t xml:space="preserve">Házi segítségnyújtás</t>
  </si>
  <si>
    <t xml:space="preserve">Család-és gyermekjóléti szolgálat</t>
  </si>
  <si>
    <t xml:space="preserve">Ö S S Z E S E 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sz. melléklet beruházások" xfId="20"/>
    <cellStyle name="Normál_intézményi" xfId="21"/>
    <cellStyle name="Normál_január-december" xfId="22"/>
    <cellStyle name="Normál_pénzeszköz" xfId="23"/>
    <cellStyle name="Normál_pénzeszköz átadás j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5.77"/>
    <col collapsed="false" customWidth="true" hidden="false" outlineLevel="0" max="3" min="3" style="0" width="33.99"/>
  </cols>
  <sheetData>
    <row r="1" customFormat="false" ht="13.2" hidden="false" customHeight="false" outlineLevel="0" collapsed="false">
      <c r="A1" s="435" t="s">
        <v>237</v>
      </c>
      <c r="B1" s="435"/>
      <c r="C1" s="435"/>
      <c r="D1" s="435"/>
      <c r="E1" s="435"/>
      <c r="F1" s="435"/>
      <c r="G1" s="435"/>
    </row>
    <row r="2" customFormat="false" ht="13.2" hidden="false" customHeight="false" outlineLevel="0" collapsed="false">
      <c r="A2" s="435" t="s">
        <v>238</v>
      </c>
      <c r="B2" s="435"/>
      <c r="C2" s="435"/>
      <c r="D2" s="435"/>
      <c r="E2" s="435"/>
      <c r="F2" s="435"/>
      <c r="G2" s="435"/>
    </row>
    <row r="4" customFormat="false" ht="13.8" hidden="false" customHeight="false" outlineLevel="0" collapsed="false">
      <c r="O4" s="435" t="s">
        <v>239</v>
      </c>
    </row>
    <row r="5" customFormat="false" ht="13.2" hidden="false" customHeight="false" outlineLevel="0" collapsed="false">
      <c r="A5" s="436" t="s">
        <v>240</v>
      </c>
      <c r="B5" s="437" t="s">
        <v>241</v>
      </c>
      <c r="C5" s="437" t="s">
        <v>242</v>
      </c>
      <c r="D5" s="438" t="s">
        <v>184</v>
      </c>
      <c r="E5" s="438"/>
      <c r="F5" s="438"/>
      <c r="G5" s="438"/>
      <c r="H5" s="438"/>
      <c r="I5" s="438"/>
      <c r="J5" s="438" t="s">
        <v>243</v>
      </c>
      <c r="K5" s="438"/>
      <c r="L5" s="438"/>
      <c r="M5" s="438"/>
      <c r="N5" s="439" t="s">
        <v>121</v>
      </c>
      <c r="O5" s="439"/>
    </row>
    <row r="6" customFormat="false" ht="13.2" hidden="false" customHeight="true" outlineLevel="0" collapsed="false">
      <c r="A6" s="436"/>
      <c r="B6" s="437"/>
      <c r="C6" s="437"/>
      <c r="D6" s="440" t="s">
        <v>244</v>
      </c>
      <c r="E6" s="440"/>
      <c r="F6" s="440" t="s">
        <v>245</v>
      </c>
      <c r="G6" s="440"/>
      <c r="H6" s="440" t="s">
        <v>246</v>
      </c>
      <c r="I6" s="440"/>
      <c r="J6" s="440" t="s">
        <v>189</v>
      </c>
      <c r="K6" s="440"/>
      <c r="L6" s="441" t="s">
        <v>247</v>
      </c>
      <c r="M6" s="441"/>
      <c r="N6" s="440" t="s">
        <v>248</v>
      </c>
      <c r="O6" s="442" t="s">
        <v>249</v>
      </c>
    </row>
    <row r="7" customFormat="false" ht="13.8" hidden="false" customHeight="false" outlineLevel="0" collapsed="false">
      <c r="A7" s="436"/>
      <c r="B7" s="437"/>
      <c r="C7" s="437"/>
      <c r="D7" s="443" t="s">
        <v>248</v>
      </c>
      <c r="E7" s="443" t="s">
        <v>250</v>
      </c>
      <c r="F7" s="443" t="s">
        <v>248</v>
      </c>
      <c r="G7" s="443" t="s">
        <v>251</v>
      </c>
      <c r="H7" s="443" t="s">
        <v>248</v>
      </c>
      <c r="I7" s="443" t="s">
        <v>249</v>
      </c>
      <c r="J7" s="443" t="s">
        <v>252</v>
      </c>
      <c r="K7" s="443" t="s">
        <v>250</v>
      </c>
      <c r="L7" s="443" t="s">
        <v>252</v>
      </c>
      <c r="M7" s="443" t="s">
        <v>250</v>
      </c>
      <c r="N7" s="443"/>
      <c r="O7" s="444"/>
    </row>
    <row r="8" customFormat="false" ht="13.2" hidden="false" customHeight="false" outlineLevel="0" collapsed="false">
      <c r="A8" s="445" t="s">
        <v>253</v>
      </c>
      <c r="B8" s="446"/>
      <c r="C8" s="447" t="s">
        <v>254</v>
      </c>
      <c r="D8" s="448" t="n">
        <f aca="false">D9+D10</f>
        <v>39973</v>
      </c>
      <c r="E8" s="448" t="n">
        <f aca="false">E9+E10</f>
        <v>42192</v>
      </c>
      <c r="F8" s="448" t="n">
        <f aca="false">F9+F10</f>
        <v>8170</v>
      </c>
      <c r="G8" s="448" t="n">
        <f aca="false">G9+G10</f>
        <v>8436</v>
      </c>
      <c r="H8" s="448" t="n">
        <f aca="false">H9+H10</f>
        <v>7010</v>
      </c>
      <c r="I8" s="448" t="n">
        <f aca="false">I9+I10</f>
        <v>7436</v>
      </c>
      <c r="J8" s="448" t="n">
        <f aca="false">J9+J10</f>
        <v>400</v>
      </c>
      <c r="K8" s="448" t="n">
        <f aca="false">K9+K10</f>
        <v>400</v>
      </c>
      <c r="L8" s="448" t="n">
        <f aca="false">L9+L10</f>
        <v>0</v>
      </c>
      <c r="M8" s="448" t="n">
        <f aca="false">M9+M10</f>
        <v>0</v>
      </c>
      <c r="N8" s="449" t="n">
        <f aca="false">D8+F8+H8+J8+L8</f>
        <v>55553</v>
      </c>
      <c r="O8" s="450" t="n">
        <f aca="false">E8+G8+I8+K8+M8</f>
        <v>58464</v>
      </c>
    </row>
    <row r="9" customFormat="false" ht="13.2" hidden="false" customHeight="false" outlineLevel="0" collapsed="false">
      <c r="A9" s="451"/>
      <c r="B9" s="452" t="s">
        <v>255</v>
      </c>
      <c r="C9" s="452" t="s">
        <v>256</v>
      </c>
      <c r="D9" s="453" t="n">
        <v>39973</v>
      </c>
      <c r="E9" s="453" t="n">
        <v>40516</v>
      </c>
      <c r="F9" s="453" t="n">
        <v>8170</v>
      </c>
      <c r="G9" s="453" t="n">
        <v>8035</v>
      </c>
      <c r="H9" s="453" t="n">
        <v>7010</v>
      </c>
      <c r="I9" s="453" t="n">
        <v>7003</v>
      </c>
      <c r="J9" s="452" t="n">
        <v>400</v>
      </c>
      <c r="K9" s="452" t="n">
        <v>400</v>
      </c>
      <c r="L9" s="452"/>
      <c r="M9" s="452"/>
      <c r="N9" s="454" t="n">
        <f aca="false">D9+F9+H9+J9+L9</f>
        <v>55553</v>
      </c>
      <c r="O9" s="455" t="n">
        <f aca="false">E9+G9+I9+K9+M9</f>
        <v>55954</v>
      </c>
    </row>
    <row r="10" customFormat="false" ht="27" hidden="false" customHeight="false" outlineLevel="0" collapsed="false">
      <c r="A10" s="456"/>
      <c r="B10" s="457" t="s">
        <v>257</v>
      </c>
      <c r="C10" s="458" t="s">
        <v>258</v>
      </c>
      <c r="D10" s="457"/>
      <c r="E10" s="457" t="n">
        <v>1676</v>
      </c>
      <c r="F10" s="457"/>
      <c r="G10" s="457" t="n">
        <v>401</v>
      </c>
      <c r="H10" s="457"/>
      <c r="I10" s="457" t="n">
        <v>433</v>
      </c>
      <c r="J10" s="457"/>
      <c r="K10" s="457"/>
      <c r="L10" s="457"/>
      <c r="M10" s="457"/>
      <c r="N10" s="459" t="n">
        <f aca="false">D10+F10+H10+J10+L10</f>
        <v>0</v>
      </c>
      <c r="O10" s="460" t="n">
        <f aca="false">E10+G10+I10+K10+M10</f>
        <v>2510</v>
      </c>
    </row>
    <row r="11" customFormat="false" ht="13.2" hidden="false" customHeight="false" outlineLevel="0" collapsed="false">
      <c r="A11" s="461" t="s">
        <v>259</v>
      </c>
      <c r="B11" s="462"/>
      <c r="C11" s="463" t="s">
        <v>260</v>
      </c>
      <c r="D11" s="464" t="n">
        <f aca="false">D12+D13+D14+D15+D16+D17</f>
        <v>98147</v>
      </c>
      <c r="E11" s="464" t="n">
        <f aca="false">E12+E13+E14+E15+E16+E17</f>
        <v>98345</v>
      </c>
      <c r="F11" s="464" t="n">
        <f aca="false">F12+F13+F14+F15+F16+F17</f>
        <v>19232</v>
      </c>
      <c r="G11" s="464" t="n">
        <f aca="false">G12+G13+G14+G15+G16+G17</f>
        <v>19269</v>
      </c>
      <c r="H11" s="464" t="n">
        <f aca="false">H12+H13+H14+H15+H16+H17</f>
        <v>43257</v>
      </c>
      <c r="I11" s="464" t="n">
        <f aca="false">I12+I13+I14+I15+I16+I17</f>
        <v>43257</v>
      </c>
      <c r="J11" s="464" t="n">
        <f aca="false">J12+J13+J14+J15+J16+J17</f>
        <v>0</v>
      </c>
      <c r="K11" s="464" t="n">
        <f aca="false">K12+K13+K14+K15+K16+K17</f>
        <v>0</v>
      </c>
      <c r="L11" s="464" t="n">
        <f aca="false">L12+L13+L14+L15+L16+L17</f>
        <v>0</v>
      </c>
      <c r="M11" s="464" t="n">
        <f aca="false">M12+M13+M14+M15+M16+M17</f>
        <v>0</v>
      </c>
      <c r="N11" s="464" t="n">
        <f aca="false">N12+N13+N14+N15+N16+N17</f>
        <v>160636</v>
      </c>
      <c r="O11" s="464" t="n">
        <f aca="false">O12+O13+O14+O15+O16+O17</f>
        <v>160871</v>
      </c>
    </row>
    <row r="12" customFormat="false" ht="13.2" hidden="false" customHeight="false" outlineLevel="0" collapsed="false">
      <c r="A12" s="451"/>
      <c r="B12" s="452" t="s">
        <v>81</v>
      </c>
      <c r="C12" s="452" t="s">
        <v>261</v>
      </c>
      <c r="D12" s="453" t="n">
        <v>73768</v>
      </c>
      <c r="E12" s="453" t="n">
        <v>74276</v>
      </c>
      <c r="F12" s="453" t="n">
        <v>14409</v>
      </c>
      <c r="G12" s="453" t="n">
        <v>14404</v>
      </c>
      <c r="H12" s="453" t="n">
        <v>800</v>
      </c>
      <c r="I12" s="453" t="n">
        <v>800</v>
      </c>
      <c r="J12" s="452"/>
      <c r="K12" s="452"/>
      <c r="L12" s="452"/>
      <c r="M12" s="452"/>
      <c r="N12" s="453" t="n">
        <f aca="false">D12+F12+H12+J12+L12</f>
        <v>88977</v>
      </c>
      <c r="O12" s="465" t="n">
        <f aca="false">E12+G12+I12+K12+M12</f>
        <v>89480</v>
      </c>
    </row>
    <row r="13" customFormat="false" ht="13.2" hidden="false" customHeight="false" outlineLevel="0" collapsed="false">
      <c r="A13" s="451"/>
      <c r="B13" s="452" t="s">
        <v>82</v>
      </c>
      <c r="C13" s="452" t="s">
        <v>262</v>
      </c>
      <c r="D13" s="453" t="n">
        <v>5855</v>
      </c>
      <c r="E13" s="453" t="n">
        <v>5384</v>
      </c>
      <c r="F13" s="453" t="n">
        <v>1178</v>
      </c>
      <c r="G13" s="453" t="n">
        <v>1178</v>
      </c>
      <c r="H13" s="453" t="n">
        <v>7020</v>
      </c>
      <c r="I13" s="453" t="n">
        <v>7020</v>
      </c>
      <c r="J13" s="452"/>
      <c r="K13" s="452"/>
      <c r="L13" s="452"/>
      <c r="M13" s="452"/>
      <c r="N13" s="453" t="n">
        <f aca="false">D13+F13+H13+J13+L13</f>
        <v>14053</v>
      </c>
      <c r="O13" s="465" t="n">
        <f aca="false">E13+G13+I13+K13+M13</f>
        <v>13582</v>
      </c>
    </row>
    <row r="14" customFormat="false" ht="13.2" hidden="false" customHeight="false" outlineLevel="0" collapsed="false">
      <c r="A14" s="451"/>
      <c r="B14" s="452" t="s">
        <v>83</v>
      </c>
      <c r="C14" s="452" t="s">
        <v>263</v>
      </c>
      <c r="D14" s="453" t="n">
        <v>9881</v>
      </c>
      <c r="E14" s="453" t="n">
        <v>9945</v>
      </c>
      <c r="F14" s="453" t="n">
        <v>1981</v>
      </c>
      <c r="G14" s="453" t="n">
        <v>2005</v>
      </c>
      <c r="H14" s="453" t="n">
        <v>14794</v>
      </c>
      <c r="I14" s="453" t="n">
        <v>14794</v>
      </c>
      <c r="J14" s="452"/>
      <c r="K14" s="452"/>
      <c r="L14" s="452"/>
      <c r="M14" s="452"/>
      <c r="N14" s="453" t="n">
        <f aca="false">D14+F14+H14+J14+L14</f>
        <v>26656</v>
      </c>
      <c r="O14" s="465" t="n">
        <f aca="false">E14+G14+I14+K14+M14</f>
        <v>26744</v>
      </c>
    </row>
    <row r="15" customFormat="false" ht="13.2" hidden="false" customHeight="false" outlineLevel="0" collapsed="false">
      <c r="A15" s="451"/>
      <c r="B15" s="452" t="s">
        <v>84</v>
      </c>
      <c r="C15" s="452" t="s">
        <v>264</v>
      </c>
      <c r="D15" s="453" t="n">
        <v>0</v>
      </c>
      <c r="E15" s="453" t="n">
        <v>0</v>
      </c>
      <c r="F15" s="453" t="n">
        <v>0</v>
      </c>
      <c r="G15" s="453" t="n">
        <v>0</v>
      </c>
      <c r="H15" s="453" t="n">
        <v>1157</v>
      </c>
      <c r="I15" s="453" t="n">
        <v>1157</v>
      </c>
      <c r="J15" s="452"/>
      <c r="K15" s="452"/>
      <c r="L15" s="452"/>
      <c r="M15" s="452"/>
      <c r="N15" s="453" t="n">
        <f aca="false">D15+F15+H15+J15+L15</f>
        <v>1157</v>
      </c>
      <c r="O15" s="465" t="n">
        <f aca="false">E15+G15+I15+K15+M15</f>
        <v>1157</v>
      </c>
    </row>
    <row r="16" customFormat="false" ht="13.2" hidden="false" customHeight="false" outlineLevel="0" collapsed="false">
      <c r="A16" s="451"/>
      <c r="B16" s="452" t="s">
        <v>85</v>
      </c>
      <c r="C16" s="452" t="s">
        <v>265</v>
      </c>
      <c r="D16" s="452" t="n">
        <v>0</v>
      </c>
      <c r="E16" s="452" t="n">
        <v>65</v>
      </c>
      <c r="F16" s="452" t="n">
        <v>0</v>
      </c>
      <c r="G16" s="452" t="n">
        <v>12</v>
      </c>
      <c r="H16" s="453" t="n">
        <v>17836</v>
      </c>
      <c r="I16" s="453" t="n">
        <v>17836</v>
      </c>
      <c r="J16" s="452"/>
      <c r="K16" s="452"/>
      <c r="L16" s="452"/>
      <c r="M16" s="452"/>
      <c r="N16" s="453" t="n">
        <f aca="false">D16+F16+H16+J16+L16</f>
        <v>17836</v>
      </c>
      <c r="O16" s="465" t="n">
        <f aca="false">E16+G16+I16+K16+M16</f>
        <v>17913</v>
      </c>
    </row>
    <row r="17" customFormat="false" ht="13.8" hidden="false" customHeight="false" outlineLevel="0" collapsed="false">
      <c r="A17" s="456"/>
      <c r="B17" s="457" t="s">
        <v>266</v>
      </c>
      <c r="C17" s="457" t="s">
        <v>267</v>
      </c>
      <c r="D17" s="457" t="n">
        <v>8643</v>
      </c>
      <c r="E17" s="457" t="n">
        <v>8675</v>
      </c>
      <c r="F17" s="457" t="n">
        <v>1664</v>
      </c>
      <c r="G17" s="457" t="n">
        <v>1670</v>
      </c>
      <c r="H17" s="457" t="n">
        <v>1650</v>
      </c>
      <c r="I17" s="457" t="n">
        <v>1650</v>
      </c>
      <c r="J17" s="457"/>
      <c r="K17" s="457"/>
      <c r="L17" s="457"/>
      <c r="M17" s="457"/>
      <c r="N17" s="453" t="n">
        <f aca="false">D17+F17+H17+J17+L17</f>
        <v>11957</v>
      </c>
      <c r="O17" s="465" t="n">
        <f aca="false">E17+G17+I17+K17+M17</f>
        <v>11995</v>
      </c>
    </row>
    <row r="18" customFormat="false" ht="13.2" hidden="false" customHeight="false" outlineLevel="0" collapsed="false">
      <c r="A18" s="445" t="s">
        <v>268</v>
      </c>
      <c r="B18" s="446"/>
      <c r="C18" s="447" t="s">
        <v>269</v>
      </c>
      <c r="D18" s="448" t="n">
        <f aca="false">D19+D20+D21+D22</f>
        <v>16573</v>
      </c>
      <c r="E18" s="448" t="n">
        <f aca="false">E19+E20+E21+E22</f>
        <v>20642</v>
      </c>
      <c r="F18" s="448" t="n">
        <f aca="false">F19+F20+F21+F22</f>
        <v>3287</v>
      </c>
      <c r="G18" s="448" t="n">
        <f aca="false">G19+G20+G21+G22</f>
        <v>4013</v>
      </c>
      <c r="H18" s="448" t="n">
        <f aca="false">H19+H20+H21+H22</f>
        <v>16627</v>
      </c>
      <c r="I18" s="448" t="n">
        <f aca="false">I19+I20+I21+I22</f>
        <v>16569</v>
      </c>
      <c r="J18" s="448" t="n">
        <f aca="false">J19+J20+J21+J22</f>
        <v>0</v>
      </c>
      <c r="K18" s="448" t="n">
        <f aca="false">K19+K20+K21+K22</f>
        <v>0</v>
      </c>
      <c r="L18" s="448" t="n">
        <f aca="false">L19+L20+L21+L22</f>
        <v>0</v>
      </c>
      <c r="M18" s="448" t="n">
        <f aca="false">M19+M20+M21+M22</f>
        <v>0</v>
      </c>
      <c r="N18" s="448" t="n">
        <f aca="false">N19+N20+N21+N22</f>
        <v>36487</v>
      </c>
      <c r="O18" s="448" t="n">
        <f aca="false">O19+O20+O21+O22</f>
        <v>41224</v>
      </c>
    </row>
    <row r="19" customFormat="false" ht="13.2" hidden="false" customHeight="false" outlineLevel="0" collapsed="false">
      <c r="A19" s="451"/>
      <c r="B19" s="452" t="s">
        <v>81</v>
      </c>
      <c r="C19" s="452" t="s">
        <v>270</v>
      </c>
      <c r="D19" s="453" t="n">
        <v>4341</v>
      </c>
      <c r="E19" s="453" t="n">
        <v>5468</v>
      </c>
      <c r="F19" s="453" t="n">
        <v>879</v>
      </c>
      <c r="G19" s="453" t="n">
        <v>1124</v>
      </c>
      <c r="H19" s="453" t="n">
        <v>3030</v>
      </c>
      <c r="I19" s="453" t="n">
        <v>2838</v>
      </c>
      <c r="J19" s="452"/>
      <c r="K19" s="452"/>
      <c r="L19" s="452"/>
      <c r="M19" s="452"/>
      <c r="N19" s="453" t="n">
        <f aca="false">D19+F19+H19+J19+L19</f>
        <v>8250</v>
      </c>
      <c r="O19" s="465" t="n">
        <f aca="false">E19+G19+I19+K19+M19</f>
        <v>9430</v>
      </c>
    </row>
    <row r="20" customFormat="false" ht="13.2" hidden="false" customHeight="false" outlineLevel="0" collapsed="false">
      <c r="A20" s="451"/>
      <c r="B20" s="452" t="s">
        <v>82</v>
      </c>
      <c r="C20" s="452" t="s">
        <v>271</v>
      </c>
      <c r="D20" s="453" t="n">
        <v>1220</v>
      </c>
      <c r="E20" s="453" t="n">
        <v>1756</v>
      </c>
      <c r="F20" s="452" t="n">
        <v>240</v>
      </c>
      <c r="G20" s="452" t="n">
        <v>323</v>
      </c>
      <c r="H20" s="453" t="n">
        <v>12900</v>
      </c>
      <c r="I20" s="453" t="n">
        <v>13106</v>
      </c>
      <c r="J20" s="452"/>
      <c r="K20" s="452"/>
      <c r="L20" s="452"/>
      <c r="M20" s="452"/>
      <c r="N20" s="453" t="n">
        <f aca="false">D20+F20+H20+J20+L20</f>
        <v>14360</v>
      </c>
      <c r="O20" s="465" t="n">
        <f aca="false">E20+G20+I20+K20+M20</f>
        <v>15185</v>
      </c>
    </row>
    <row r="21" customFormat="false" ht="13.2" hidden="false" customHeight="false" outlineLevel="0" collapsed="false">
      <c r="A21" s="451"/>
      <c r="B21" s="452" t="s">
        <v>83</v>
      </c>
      <c r="C21" s="452" t="s">
        <v>272</v>
      </c>
      <c r="D21" s="453" t="n">
        <v>4903</v>
      </c>
      <c r="E21" s="453" t="n">
        <v>5149</v>
      </c>
      <c r="F21" s="452" t="n">
        <v>985</v>
      </c>
      <c r="G21" s="453" t="n">
        <v>1033</v>
      </c>
      <c r="H21" s="452" t="n">
        <v>132</v>
      </c>
      <c r="I21" s="452" t="n">
        <v>60</v>
      </c>
      <c r="J21" s="452"/>
      <c r="K21" s="452"/>
      <c r="L21" s="452"/>
      <c r="M21" s="452"/>
      <c r="N21" s="453" t="n">
        <f aca="false">D21+F21+H21+J21+L21</f>
        <v>6020</v>
      </c>
      <c r="O21" s="465" t="n">
        <f aca="false">E21+G21+I21+K21+M21</f>
        <v>6242</v>
      </c>
    </row>
    <row r="22" customFormat="false" ht="13.8" hidden="false" customHeight="false" outlineLevel="0" collapsed="false">
      <c r="A22" s="456"/>
      <c r="B22" s="457" t="s">
        <v>84</v>
      </c>
      <c r="C22" s="457" t="s">
        <v>273</v>
      </c>
      <c r="D22" s="466" t="n">
        <v>6109</v>
      </c>
      <c r="E22" s="466" t="n">
        <v>8269</v>
      </c>
      <c r="F22" s="466" t="n">
        <v>1183</v>
      </c>
      <c r="G22" s="466" t="n">
        <v>1533</v>
      </c>
      <c r="H22" s="457" t="n">
        <v>565</v>
      </c>
      <c r="I22" s="457" t="n">
        <v>565</v>
      </c>
      <c r="J22" s="457"/>
      <c r="K22" s="457"/>
      <c r="L22" s="457"/>
      <c r="M22" s="457"/>
      <c r="N22" s="453" t="n">
        <f aca="false">D22+F22+H22+J22+L22</f>
        <v>7857</v>
      </c>
      <c r="O22" s="465" t="n">
        <f aca="false">E22+G22+I22+K22+M22</f>
        <v>10367</v>
      </c>
    </row>
    <row r="23" customFormat="false" ht="13.8" hidden="false" customHeight="false" outlineLevel="0" collapsed="false">
      <c r="A23" s="467" t="s">
        <v>274</v>
      </c>
      <c r="B23" s="468"/>
      <c r="C23" s="468"/>
      <c r="D23" s="469" t="n">
        <f aca="false">D8+D11+D18</f>
        <v>154693</v>
      </c>
      <c r="E23" s="469" t="n">
        <f aca="false">E8+E11+E18</f>
        <v>161179</v>
      </c>
      <c r="F23" s="469" t="n">
        <f aca="false">F8+F11+F18</f>
        <v>30689</v>
      </c>
      <c r="G23" s="469" t="n">
        <f aca="false">G8+G11+G18</f>
        <v>31718</v>
      </c>
      <c r="H23" s="469" t="n">
        <f aca="false">H8+H11+H18</f>
        <v>66894</v>
      </c>
      <c r="I23" s="469" t="n">
        <f aca="false">I8+I11+I18</f>
        <v>67262</v>
      </c>
      <c r="J23" s="469" t="n">
        <f aca="false">J8+J11+J18</f>
        <v>400</v>
      </c>
      <c r="K23" s="469" t="n">
        <f aca="false">K8+K11+K18</f>
        <v>400</v>
      </c>
      <c r="L23" s="469" t="n">
        <f aca="false">L8+L11+L18</f>
        <v>0</v>
      </c>
      <c r="M23" s="469" t="n">
        <f aca="false">M8+M11+M18</f>
        <v>0</v>
      </c>
      <c r="N23" s="469" t="n">
        <f aca="false">N8+N11+N18</f>
        <v>252676</v>
      </c>
      <c r="O23" s="469" t="n">
        <f aca="false">O8+O11+O18</f>
        <v>260559</v>
      </c>
    </row>
  </sheetData>
  <mergeCells count="7">
    <mergeCell ref="A5:A7"/>
    <mergeCell ref="B5:B7"/>
    <mergeCell ref="C5:C7"/>
    <mergeCell ref="D5:I5"/>
    <mergeCell ref="J5:M5"/>
    <mergeCell ref="N5:O5"/>
    <mergeCell ref="L6:M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20-03-10T07:21:42Z</cp:lastPrinted>
  <dcterms:modified xsi:type="dcterms:W3CDTF">2020-03-10T07:21:52Z</dcterms:modified>
  <cp:revision>0</cp:revision>
  <dc:subject/>
  <dc:title/>
</cp:coreProperties>
</file>